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685817"/>
        <c:axId val="51651678"/>
      </c:lineChart>
      <c:catAx>
        <c:axId val="11685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51678"/>
        <c:crossesAt val="0"/>
        <c:auto val="1"/>
        <c:lblAlgn val="ctr"/>
        <c:lblOffset val="100"/>
        <c:noMultiLvlLbl val="0"/>
      </c:catAx>
      <c:valAx>
        <c:axId val="51651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685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493006"/>
        <c:axId val="39453016"/>
      </c:lineChart>
      <c:catAx>
        <c:axId val="75493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53016"/>
        <c:crossesAt val="0"/>
        <c:auto val="1"/>
        <c:lblAlgn val="ctr"/>
        <c:lblOffset val="100"/>
        <c:noMultiLvlLbl val="0"/>
      </c:catAx>
      <c:valAx>
        <c:axId val="394530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93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485020"/>
        <c:axId val="68707359"/>
      </c:lineChart>
      <c:catAx>
        <c:axId val="904850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07359"/>
        <c:crossesAt val="0"/>
        <c:auto val="1"/>
        <c:lblAlgn val="ctr"/>
        <c:lblOffset val="100"/>
        <c:noMultiLvlLbl val="0"/>
      </c:catAx>
      <c:valAx>
        <c:axId val="687073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850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4893884"/>
        <c:axId val="88236500"/>
      </c:lineChart>
      <c:catAx>
        <c:axId val="14893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236500"/>
        <c:crossesAt val="0"/>
        <c:auto val="1"/>
        <c:lblAlgn val="ctr"/>
        <c:lblOffset val="100"/>
        <c:noMultiLvlLbl val="0"/>
      </c:catAx>
      <c:valAx>
        <c:axId val="882365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8938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2315579"/>
        <c:axId val="88886320"/>
      </c:lineChart>
      <c:catAx>
        <c:axId val="623155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886320"/>
        <c:crossesAt val="0"/>
        <c:auto val="1"/>
        <c:lblAlgn val="ctr"/>
        <c:lblOffset val="100"/>
        <c:noMultiLvlLbl val="0"/>
      </c:catAx>
      <c:valAx>
        <c:axId val="88886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3155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1981827"/>
        <c:axId val="6628261"/>
      </c:lineChart>
      <c:catAx>
        <c:axId val="519818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8261"/>
        <c:crossesAt val="0"/>
        <c:auto val="1"/>
        <c:lblAlgn val="ctr"/>
        <c:lblOffset val="100"/>
        <c:noMultiLvlLbl val="0"/>
      </c:catAx>
      <c:valAx>
        <c:axId val="66282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9818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307828"/>
        <c:axId val="20695921"/>
      </c:lineChart>
      <c:catAx>
        <c:axId val="19307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95921"/>
        <c:crossesAt val="0"/>
        <c:auto val="1"/>
        <c:lblAlgn val="ctr"/>
        <c:lblOffset val="100"/>
        <c:noMultiLvlLbl val="0"/>
      </c:catAx>
      <c:valAx>
        <c:axId val="206959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307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8275477"/>
        <c:axId val="36604074"/>
      </c:lineChart>
      <c:catAx>
        <c:axId val="682754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604074"/>
        <c:crossesAt val="0"/>
        <c:auto val="1"/>
        <c:lblAlgn val="ctr"/>
        <c:lblOffset val="100"/>
        <c:noMultiLvlLbl val="0"/>
      </c:catAx>
      <c:valAx>
        <c:axId val="366040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2754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8214453"/>
        <c:axId val="42306524"/>
      </c:lineChart>
      <c:catAx>
        <c:axId val="68214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306524"/>
        <c:crossesAt val="0"/>
        <c:auto val="1"/>
        <c:lblAlgn val="ctr"/>
        <c:lblOffset val="100"/>
        <c:noMultiLvlLbl val="0"/>
      </c:catAx>
      <c:valAx>
        <c:axId val="42306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2144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392947"/>
        <c:axId val="64715781"/>
      </c:lineChart>
      <c:catAx>
        <c:axId val="363929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715781"/>
        <c:crossesAt val="0"/>
        <c:auto val="1"/>
        <c:lblAlgn val="ctr"/>
        <c:lblOffset val="100"/>
        <c:noMultiLvlLbl val="0"/>
      </c:catAx>
      <c:valAx>
        <c:axId val="647157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929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