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97632999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97633123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