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87663"/>
        <c:axId val="22079577"/>
      </c:barChart>
      <c:catAx>
        <c:axId val="1608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9577"/>
        <c:crossesAt val="0"/>
        <c:auto val="1"/>
        <c:lblAlgn val="ctr"/>
        <c:lblOffset val="100"/>
        <c:noMultiLvlLbl val="0"/>
      </c:catAx>
      <c:valAx>
        <c:axId val="220795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87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518242"/>
        <c:axId val="44958750"/>
      </c:barChart>
      <c:catAx>
        <c:axId val="6351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8750"/>
        <c:crossesAt val="0"/>
        <c:auto val="1"/>
        <c:lblAlgn val="ctr"/>
        <c:lblOffset val="100"/>
        <c:noMultiLvlLbl val="0"/>
      </c:catAx>
      <c:valAx>
        <c:axId val="44958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8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820842"/>
        <c:axId val="37499983"/>
      </c:barChart>
      <c:catAx>
        <c:axId val="1282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9983"/>
        <c:crossesAt val="0"/>
        <c:auto val="1"/>
        <c:lblAlgn val="ctr"/>
        <c:lblOffset val="100"/>
        <c:noMultiLvlLbl val="0"/>
      </c:catAx>
      <c:valAx>
        <c:axId val="37499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0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387257"/>
        <c:axId val="53192104"/>
      </c:barChart>
      <c:catAx>
        <c:axId val="5138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2104"/>
        <c:crossesAt val="0"/>
        <c:auto val="1"/>
        <c:lblAlgn val="ctr"/>
        <c:lblOffset val="100"/>
        <c:noMultiLvlLbl val="0"/>
      </c:catAx>
      <c:valAx>
        <c:axId val="53192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7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42729"/>
        <c:axId val="11146676"/>
      </c:barChart>
      <c:catAx>
        <c:axId val="2404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6676"/>
        <c:crossesAt val="0"/>
        <c:auto val="1"/>
        <c:lblAlgn val="ctr"/>
        <c:lblOffset val="100"/>
        <c:noMultiLvlLbl val="0"/>
      </c:catAx>
      <c:valAx>
        <c:axId val="111466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2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127426"/>
        <c:axId val="29955605"/>
      </c:barChart>
      <c:catAx>
        <c:axId val="5412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5605"/>
        <c:crossesAt val="0"/>
        <c:auto val="1"/>
        <c:lblAlgn val="ctr"/>
        <c:lblOffset val="100"/>
        <c:noMultiLvlLbl val="0"/>
      </c:catAx>
      <c:valAx>
        <c:axId val="29955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7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30886"/>
        <c:axId val="61372224"/>
      </c:barChart>
      <c:catAx>
        <c:axId val="452308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72224"/>
        <c:crossesAt val="0"/>
        <c:auto val="1"/>
        <c:lblAlgn val="ctr"/>
        <c:lblOffset val="100"/>
        <c:noMultiLvlLbl val="0"/>
      </c:catAx>
      <c:valAx>
        <c:axId val="61372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0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