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29991"/>
        <c:axId val="76167573"/>
      </c:barChart>
      <c:catAx>
        <c:axId val="7172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7573"/>
        <c:crossesAt val="0"/>
        <c:auto val="1"/>
        <c:lblAlgn val="ctr"/>
        <c:lblOffset val="100"/>
        <c:noMultiLvlLbl val="0"/>
      </c:catAx>
      <c:valAx>
        <c:axId val="761675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29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45799"/>
        <c:axId val="98994390"/>
      </c:barChart>
      <c:catAx>
        <c:axId val="8194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4390"/>
        <c:crossesAt val="0"/>
        <c:auto val="1"/>
        <c:lblAlgn val="ctr"/>
        <c:lblOffset val="100"/>
        <c:noMultiLvlLbl val="0"/>
      </c:catAx>
      <c:valAx>
        <c:axId val="98994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5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930028"/>
        <c:axId val="56084644"/>
      </c:barChart>
      <c:catAx>
        <c:axId val="5193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4644"/>
        <c:crossesAt val="0"/>
        <c:auto val="1"/>
        <c:lblAlgn val="ctr"/>
        <c:lblOffset val="100"/>
        <c:noMultiLvlLbl val="0"/>
      </c:catAx>
      <c:valAx>
        <c:axId val="56084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0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31834"/>
        <c:axId val="77033459"/>
      </c:barChart>
      <c:catAx>
        <c:axId val="6873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3459"/>
        <c:crossesAt val="0"/>
        <c:auto val="1"/>
        <c:lblAlgn val="ctr"/>
        <c:lblOffset val="100"/>
        <c:noMultiLvlLbl val="0"/>
      </c:catAx>
      <c:valAx>
        <c:axId val="77033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1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14257"/>
        <c:axId val="3549860"/>
      </c:barChart>
      <c:catAx>
        <c:axId val="2091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860"/>
        <c:crossesAt val="0"/>
        <c:auto val="1"/>
        <c:lblAlgn val="ctr"/>
        <c:lblOffset val="100"/>
        <c:noMultiLvlLbl val="0"/>
      </c:catAx>
      <c:valAx>
        <c:axId val="35498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4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233055"/>
        <c:axId val="23835514"/>
      </c:barChart>
      <c:catAx>
        <c:axId val="1623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35514"/>
        <c:crossesAt val="0"/>
        <c:auto val="1"/>
        <c:lblAlgn val="ctr"/>
        <c:lblOffset val="100"/>
        <c:noMultiLvlLbl val="0"/>
      </c:catAx>
      <c:valAx>
        <c:axId val="23835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33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699260"/>
        <c:axId val="6591973"/>
      </c:barChart>
      <c:catAx>
        <c:axId val="866992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91973"/>
        <c:crossesAt val="0"/>
        <c:auto val="1"/>
        <c:lblAlgn val="ctr"/>
        <c:lblOffset val="100"/>
        <c:noMultiLvlLbl val="0"/>
      </c:catAx>
      <c:valAx>
        <c:axId val="65919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9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