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20540"/>
        <c:axId val="90978924"/>
      </c:barChart>
      <c:catAx>
        <c:axId val="2202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924"/>
        <c:auto val="1"/>
        <c:lblAlgn val="ctr"/>
        <c:lblOffset val="100"/>
        <c:noMultiLvlLbl val="0"/>
      </c:catAx>
      <c:valAx>
        <c:axId val="9097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63508"/>
        <c:axId val="86103291"/>
      </c:barChart>
      <c:catAx>
        <c:axId val="555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291"/>
        <c:auto val="1"/>
        <c:lblAlgn val="ctr"/>
        <c:lblOffset val="100"/>
        <c:noMultiLvlLbl val="0"/>
      </c:catAx>
      <c:valAx>
        <c:axId val="861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41762"/>
        <c:axId val="5245325"/>
      </c:barChart>
      <c:catAx>
        <c:axId val="8974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25"/>
        <c:auto val="1"/>
        <c:lblAlgn val="ctr"/>
        <c:lblOffset val="100"/>
        <c:noMultiLvlLbl val="0"/>
      </c:catAx>
      <c:valAx>
        <c:axId val="524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07473"/>
        <c:axId val="82574696"/>
      </c:barChart>
      <c:catAx>
        <c:axId val="165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696"/>
        <c:auto val="1"/>
        <c:lblAlgn val="ctr"/>
        <c:lblOffset val="100"/>
        <c:noMultiLvlLbl val="0"/>
      </c:catAx>
      <c:valAx>
        <c:axId val="825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45562"/>
        <c:axId val="46523046"/>
      </c:barChart>
      <c:catAx>
        <c:axId val="822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046"/>
        <c:auto val="1"/>
        <c:lblAlgn val="ctr"/>
        <c:lblOffset val="100"/>
        <c:noMultiLvlLbl val="0"/>
      </c:catAx>
      <c:valAx>
        <c:axId val="4652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50087"/>
        <c:axId val="83410979"/>
      </c:barChart>
      <c:catAx>
        <c:axId val="641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979"/>
        <c:auto val="1"/>
        <c:lblAlgn val="ctr"/>
        <c:lblOffset val="100"/>
        <c:noMultiLvlLbl val="0"/>
      </c:catAx>
      <c:valAx>
        <c:axId val="8341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6360"/>
        <c:axId val="70274468"/>
      </c:barChart>
      <c:catAx>
        <c:axId val="9997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468"/>
        <c:auto val="1"/>
        <c:lblAlgn val="ctr"/>
        <c:lblOffset val="100"/>
        <c:noMultiLvlLbl val="0"/>
      </c:catAx>
      <c:valAx>
        <c:axId val="702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49186"/>
        <c:axId val="32430264"/>
      </c:barChart>
      <c:catAx>
        <c:axId val="3034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264"/>
        <c:auto val="1"/>
        <c:lblAlgn val="ctr"/>
        <c:lblOffset val="100"/>
        <c:noMultiLvlLbl val="0"/>
      </c:catAx>
      <c:valAx>
        <c:axId val="324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51986"/>
        <c:axId val="458467"/>
      </c:barChart>
      <c:catAx>
        <c:axId val="1535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7"/>
        <c:auto val="1"/>
        <c:lblAlgn val="ctr"/>
        <c:lblOffset val="100"/>
        <c:noMultiLvlLbl val="0"/>
      </c:catAx>
      <c:valAx>
        <c:axId val="4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24635"/>
        <c:axId val="22475891"/>
      </c:barChart>
      <c:catAx>
        <c:axId val="4522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891"/>
        <c:auto val="1"/>
        <c:lblAlgn val="ctr"/>
        <c:lblOffset val="100"/>
        <c:noMultiLvlLbl val="0"/>
      </c:catAx>
      <c:valAx>
        <c:axId val="224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65052"/>
        <c:axId val="90051376"/>
      </c:barChart>
      <c:catAx>
        <c:axId val="5226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376"/>
        <c:auto val="1"/>
        <c:lblAlgn val="ctr"/>
        <c:lblOffset val="100"/>
        <c:noMultiLvlLbl val="0"/>
      </c:catAx>
      <c:valAx>
        <c:axId val="900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25109"/>
        <c:axId val="98595756"/>
      </c:barChart>
      <c:catAx>
        <c:axId val="8542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756"/>
        <c:auto val="1"/>
        <c:lblAlgn val="ctr"/>
        <c:lblOffset val="100"/>
        <c:noMultiLvlLbl val="0"/>
      </c:catAx>
      <c:valAx>
        <c:axId val="985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18713"/>
        <c:axId val="88951234"/>
      </c:barChart>
      <c:catAx>
        <c:axId val="921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234"/>
        <c:auto val="1"/>
        <c:lblAlgn val="ctr"/>
        <c:lblOffset val="100"/>
        <c:noMultiLvlLbl val="0"/>
      </c:catAx>
      <c:valAx>
        <c:axId val="889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87203"/>
        <c:axId val="75549079"/>
      </c:barChart>
      <c:catAx>
        <c:axId val="210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079"/>
        <c:auto val="1"/>
        <c:lblAlgn val="ctr"/>
        <c:lblOffset val="100"/>
        <c:noMultiLvlLbl val="0"/>
      </c:catAx>
      <c:valAx>
        <c:axId val="755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31008"/>
        <c:axId val="80904752"/>
      </c:barChart>
      <c:catAx>
        <c:axId val="3553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752"/>
        <c:auto val="1"/>
        <c:lblAlgn val="ctr"/>
        <c:lblOffset val="100"/>
        <c:noMultiLvlLbl val="0"/>
      </c:catAx>
      <c:valAx>
        <c:axId val="809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811"/>
        <c:axId val="41959802"/>
      </c:barChart>
      <c:catAx>
        <c:axId val="5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802"/>
        <c:auto val="1"/>
        <c:lblAlgn val="ctr"/>
        <c:lblOffset val="100"/>
        <c:noMultiLvlLbl val="0"/>
      </c:catAx>
      <c:valAx>
        <c:axId val="419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21753"/>
        <c:axId val="66726606"/>
      </c:barChart>
      <c:catAx>
        <c:axId val="8102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606"/>
        <c:auto val="1"/>
        <c:lblAlgn val="ctr"/>
        <c:lblOffset val="100"/>
        <c:noMultiLvlLbl val="0"/>
      </c:catAx>
      <c:valAx>
        <c:axId val="667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07904"/>
        <c:axId val="62028170"/>
      </c:barChart>
      <c:catAx>
        <c:axId val="6700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170"/>
        <c:auto val="1"/>
        <c:lblAlgn val="ctr"/>
        <c:lblOffset val="100"/>
        <c:noMultiLvlLbl val="0"/>
      </c:catAx>
      <c:valAx>
        <c:axId val="620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