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6770"/>
        <c:axId val="43017819"/>
      </c:scatterChart>
      <c:valAx>
        <c:axId val="8503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19"/>
        <c:crossesAt val="0"/>
        <c:crossBetween val="midCat"/>
      </c:valAx>
      <c:valAx>
        <c:axId val="4301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5026"/>
        <c:axId val="62170731"/>
      </c:scatterChart>
      <c:valAx>
        <c:axId val="3307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731"/>
        <c:crossesAt val="0"/>
        <c:crossBetween val="midCat"/>
      </c:valAx>
      <c:valAx>
        <c:axId val="6217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6921"/>
        <c:axId val="47829610"/>
      </c:scatterChart>
      <c:valAx>
        <c:axId val="5704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10"/>
        <c:crossesAt val="0"/>
        <c:crossBetween val="midCat"/>
      </c:valAx>
      <c:valAx>
        <c:axId val="4782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1857"/>
        <c:axId val="95792010"/>
      </c:scatterChart>
      <c:valAx>
        <c:axId val="8324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10"/>
        <c:crossesAt val="0"/>
        <c:crossBetween val="midCat"/>
      </c:valAx>
      <c:valAx>
        <c:axId val="9579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