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225155"/>
        <c:axId val="96079705"/>
      </c:barChart>
      <c:catAx>
        <c:axId val="93225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79705"/>
        <c:crossesAt val="0"/>
        <c:auto val="1"/>
        <c:lblAlgn val="ctr"/>
        <c:lblOffset val="100"/>
        <c:noMultiLvlLbl val="0"/>
      </c:catAx>
      <c:valAx>
        <c:axId val="960797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2251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75939"/>
        <c:axId val="17723159"/>
      </c:barChart>
      <c:catAx>
        <c:axId val="89175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23159"/>
        <c:crossesAt val="0"/>
        <c:auto val="1"/>
        <c:lblAlgn val="ctr"/>
        <c:lblOffset val="100"/>
        <c:noMultiLvlLbl val="0"/>
      </c:catAx>
      <c:valAx>
        <c:axId val="177231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759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